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026126"/>
        <c:axId val="31288369"/>
      </c:scatterChart>
      <c:valAx>
        <c:axId val="41026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8369"/>
        <c:crossesAt val="0"/>
        <c:crossBetween val="midCat"/>
      </c:valAx>
      <c:valAx>
        <c:axId val="3128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61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